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EJECUCIÓN PRESUPUESTARIA POR GRUPO DE GASTO  A AGO 25</t>
  </si>
  <si>
    <t xml:space="preserve">GRU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 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 </t>
  </si>
  <si>
    <t xml:space="preserve">600 ACTIVOS FINANCIEROS</t>
  </si>
  <si>
    <t xml:space="preserve">900 ASIGNACIONES GLOBALES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  <a:r>
              <a:rPr b="0" sz="9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agosto  de 2025
(Millones de quetzales)</a:t>
            </a:r>
          </a:p>
        </c:rich>
      </c:tx>
      <c:layout>
        <c:manualLayout>
          <c:xMode val="edge"/>
          <c:yMode val="edge"/>
          <c:x val="0.278914218828382"/>
          <c:y val="0.026464875364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0822139234156"/>
          <c:y val="0.21260925865976"/>
          <c:w val="0.98121620868402"/>
          <c:h val="0.727662674004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900 ASIGNACIONES GLOBALES 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2199.102</c:v>
                </c:pt>
                <c:pt idx="1">
                  <c:v>579.370857</c:v>
                </c:pt>
                <c:pt idx="2">
                  <c:v>157.120486</c:v>
                </c:pt>
                <c:pt idx="3">
                  <c:v>611.992673</c:v>
                </c:pt>
                <c:pt idx="4">
                  <c:v>395.568924</c:v>
                </c:pt>
                <c:pt idx="5">
                  <c:v>292.867599</c:v>
                </c:pt>
                <c:pt idx="6">
                  <c:v>78.56224</c:v>
                </c:pt>
                <c:pt idx="7">
                  <c:v>20</c:v>
                </c:pt>
                <c:pt idx="8">
                  <c:v>63.619221</c:v>
                </c:pt>
              </c:numCache>
            </c:numRef>
          </c:val>
        </c:ser>
        <c:ser>
          <c:idx val="1"/>
          <c:order val="1"/>
          <c:tx>
            <c:strRef>
              <c:f>'P INFORME'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0:$J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 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900 ASIGNACIONES GLOBALES </c:v>
                </c:pt>
              </c:strCache>
            </c:strRef>
          </c:cat>
          <c:val>
            <c:numRef>
              <c:f>'P INFORME'!$L$30:$L$38</c:f>
              <c:numCache>
                <c:formatCode>General</c:formatCode>
                <c:ptCount val="9"/>
                <c:pt idx="0">
                  <c:v>804.45054373</c:v>
                </c:pt>
                <c:pt idx="1">
                  <c:v>316.60946901</c:v>
                </c:pt>
                <c:pt idx="2">
                  <c:v>75.97517009</c:v>
                </c:pt>
                <c:pt idx="3">
                  <c:v>151.97784029</c:v>
                </c:pt>
                <c:pt idx="4">
                  <c:v>13.98819937</c:v>
                </c:pt>
                <c:pt idx="5">
                  <c:v>161.1907786</c:v>
                </c:pt>
                <c:pt idx="6">
                  <c:v>34.6693205</c:v>
                </c:pt>
                <c:pt idx="7">
                  <c:v>11.2535488</c:v>
                </c:pt>
                <c:pt idx="8">
                  <c:v>38.78621707</c:v>
                </c:pt>
              </c:numCache>
            </c:numRef>
          </c:val>
        </c:ser>
        <c:gapWidth val="80"/>
        <c:overlap val="0"/>
        <c:axId val="5513234"/>
        <c:axId val="72183468"/>
      </c:barChart>
      <c:catAx>
        <c:axId val="551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3468"/>
        <c:crossesAt val="0"/>
        <c:auto val="1"/>
        <c:lblAlgn val="ctr"/>
        <c:lblOffset val="100"/>
        <c:noMultiLvlLbl val="0"/>
      </c:catAx>
      <c:valAx>
        <c:axId val="7218346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288947104398"/>
          <c:y val="0.924328261573325"/>
          <c:w val="0.233989186778886"/>
          <c:h val="0.045645840077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41</xdr:row>
      <xdr:rowOff>95760</xdr:rowOff>
    </xdr:from>
    <xdr:to>
      <xdr:col>12</xdr:col>
      <xdr:colOff>302040</xdr:colOff>
      <xdr:row>69</xdr:row>
      <xdr:rowOff>9360</xdr:rowOff>
    </xdr:to>
    <xdr:graphicFrame>
      <xdr:nvGraphicFramePr>
        <xdr:cNvPr id="0" name="Gráfico 1"/>
        <xdr:cNvGraphicFramePr/>
      </xdr:nvGraphicFramePr>
      <xdr:xfrm>
        <a:off x="3823200" y="13885920"/>
        <a:ext cx="64584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24" activeCellId="0" sqref="A24:G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0" width="9.85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7.7"/>
    <col collapsed="false" customWidth="true" hidden="false" outlineLevel="0" max="10" min="10" style="0" width="29.41"/>
    <col collapsed="false" customWidth="true" hidden="false" outlineLevel="0" max="12" min="11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4" customFormat="tru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customFormat="false" ht="14.1" hidden="false" customHeight="true" outlineLevel="0" collapsed="false">
      <c r="A18" s="15" t="s">
        <v>8</v>
      </c>
      <c r="B18" s="16" t="n">
        <f aca="false">SUM(B19:B26)</f>
        <v>2592102000</v>
      </c>
      <c r="C18" s="16" t="n">
        <f aca="false">SUM(C19:C26)</f>
        <v>2199102000</v>
      </c>
      <c r="D18" s="16" t="n">
        <f aca="false">SUM(D19:D26)</f>
        <v>100</v>
      </c>
      <c r="E18" s="16" t="n">
        <f aca="false">SUM(E19:E26)</f>
        <v>804450543.73</v>
      </c>
      <c r="F18" s="16" t="n">
        <f aca="false">SUM(F19:F26)</f>
        <v>1394651456.27</v>
      </c>
      <c r="G18" s="17" t="n">
        <f aca="false">+(E18/C18)*100</f>
        <v>36.5808654500792</v>
      </c>
    </row>
    <row r="19" customFormat="false" ht="45.75" hidden="false" customHeight="true" outlineLevel="0" collapsed="false">
      <c r="A19" s="18" t="s">
        <v>9</v>
      </c>
      <c r="B19" s="19" t="n">
        <v>544598985</v>
      </c>
      <c r="C19" s="19" t="n">
        <v>579370857</v>
      </c>
      <c r="D19" s="19" t="n">
        <f aca="false">+(C19/2199102000)*100</f>
        <v>26.3457928281635</v>
      </c>
      <c r="E19" s="19" t="n">
        <v>316609469.01</v>
      </c>
      <c r="F19" s="19" t="n">
        <v>262761387.99</v>
      </c>
      <c r="G19" s="19" t="n">
        <v>54.6471168138165</v>
      </c>
    </row>
    <row r="20" customFormat="false" ht="64.5" hidden="false" customHeight="true" outlineLevel="0" collapsed="false">
      <c r="A20" s="20" t="s">
        <v>10</v>
      </c>
      <c r="B20" s="19" t="n">
        <v>270940417</v>
      </c>
      <c r="C20" s="19" t="n">
        <v>157120486</v>
      </c>
      <c r="D20" s="19" t="n">
        <f aca="false">+(C20/2199102000)*100</f>
        <v>7.14475663247998</v>
      </c>
      <c r="E20" s="19" t="n">
        <v>75975170.09</v>
      </c>
      <c r="F20" s="19" t="n">
        <v>81145315.91</v>
      </c>
      <c r="G20" s="19" t="n">
        <v>48.3547193775865</v>
      </c>
    </row>
    <row r="21" customFormat="false" ht="63.75" hidden="false" customHeight="true" outlineLevel="0" collapsed="false">
      <c r="A21" s="21" t="s">
        <v>11</v>
      </c>
      <c r="B21" s="19" t="n">
        <v>1001722968</v>
      </c>
      <c r="C21" s="19" t="n">
        <v>611992673</v>
      </c>
      <c r="D21" s="19" t="n">
        <f aca="false">+(C21/2199102000)*100</f>
        <v>27.8292081495083</v>
      </c>
      <c r="E21" s="19" t="n">
        <v>151977840.29</v>
      </c>
      <c r="F21" s="19" t="n">
        <v>460014832.71</v>
      </c>
      <c r="G21" s="19" t="n">
        <v>24.8332777490622</v>
      </c>
    </row>
    <row r="22" customFormat="false" ht="81.75" hidden="false" customHeight="true" outlineLevel="0" collapsed="false">
      <c r="A22" s="20" t="s">
        <v>12</v>
      </c>
      <c r="B22" s="19" t="n">
        <v>370364764</v>
      </c>
      <c r="C22" s="19" t="n">
        <v>395568924</v>
      </c>
      <c r="D22" s="19" t="n">
        <f aca="false">+(C22/2199102000)*100</f>
        <v>17.9877479080097</v>
      </c>
      <c r="E22" s="19" t="n">
        <v>13988199.37</v>
      </c>
      <c r="F22" s="19" t="n">
        <v>381580724.63</v>
      </c>
      <c r="G22" s="19" t="n">
        <v>3.53622302494116</v>
      </c>
    </row>
    <row r="23" customFormat="false" ht="180.75" hidden="false" customHeight="true" outlineLevel="0" collapsed="false">
      <c r="A23" s="21" t="s">
        <v>13</v>
      </c>
      <c r="B23" s="19" t="n">
        <v>244711240</v>
      </c>
      <c r="C23" s="19" t="n">
        <v>292867599</v>
      </c>
      <c r="D23" s="19" t="n">
        <f aca="false">+(C23/2199102000)*100</f>
        <v>13.3175995929247</v>
      </c>
      <c r="E23" s="19" t="n">
        <v>161190778.6</v>
      </c>
      <c r="F23" s="19" t="n">
        <v>131676820.4</v>
      </c>
      <c r="G23" s="19" t="n">
        <v>55.0387885687553</v>
      </c>
    </row>
    <row r="24" customFormat="false" ht="198.75" hidden="false" customHeight="true" outlineLevel="0" collapsed="false">
      <c r="A24" s="20" t="s">
        <v>14</v>
      </c>
      <c r="B24" s="19" t="n">
        <v>77895240</v>
      </c>
      <c r="C24" s="19" t="n">
        <v>78562240</v>
      </c>
      <c r="D24" s="19" t="n">
        <f aca="false">+(C24/2199102000)*100</f>
        <v>3.57246912603417</v>
      </c>
      <c r="E24" s="19" t="n">
        <v>34669320.5</v>
      </c>
      <c r="F24" s="19" t="n">
        <v>43892919.5</v>
      </c>
      <c r="G24" s="19" t="n">
        <v>44.1297505010041</v>
      </c>
    </row>
    <row r="25" customFormat="false" ht="54.75" hidden="false" customHeight="true" outlineLevel="0" collapsed="false">
      <c r="A25" s="21" t="s">
        <v>15</v>
      </c>
      <c r="B25" s="19" t="n">
        <v>20000000</v>
      </c>
      <c r="C25" s="19" t="n">
        <v>20000000</v>
      </c>
      <c r="D25" s="19" t="n">
        <f aca="false">+(C25/2199102000)*100</f>
        <v>0.90946213499874</v>
      </c>
      <c r="E25" s="19" t="n">
        <v>11253548.8</v>
      </c>
      <c r="F25" s="19" t="n">
        <v>8746451.2</v>
      </c>
      <c r="G25" s="19" t="n">
        <v>56.267744</v>
      </c>
    </row>
    <row r="26" customFormat="false" ht="27.75" hidden="false" customHeight="true" outlineLevel="0" collapsed="false">
      <c r="A26" s="20" t="s">
        <v>16</v>
      </c>
      <c r="B26" s="19" t="n">
        <v>61868386</v>
      </c>
      <c r="C26" s="19" t="n">
        <v>63619221</v>
      </c>
      <c r="D26" s="19" t="n">
        <f aca="false">+(C26/2199102000)*100</f>
        <v>2.89296362788084</v>
      </c>
      <c r="E26" s="19" t="n">
        <v>38786217.07</v>
      </c>
      <c r="F26" s="19" t="n">
        <v>24833003.93</v>
      </c>
      <c r="G26" s="19" t="n">
        <v>60.9661930157869</v>
      </c>
    </row>
    <row r="29" customFormat="false" ht="12.75" hidden="false" customHeight="true" outlineLevel="0" collapsed="false">
      <c r="J29" s="11"/>
      <c r="K29" s="11" t="s">
        <v>3</v>
      </c>
      <c r="L29" s="10" t="s">
        <v>5</v>
      </c>
    </row>
    <row r="30" customFormat="false" ht="12.75" hidden="false" customHeight="true" outlineLevel="0" collapsed="false">
      <c r="J30" s="22" t="s">
        <v>8</v>
      </c>
      <c r="K30" s="23" t="n">
        <f aca="false">SUM(K31:K38)</f>
        <v>2199.102</v>
      </c>
      <c r="L30" s="23" t="n">
        <f aca="false">SUM(L31:L38)</f>
        <v>804.45054373</v>
      </c>
    </row>
    <row r="31" customFormat="false" ht="12.75" hidden="false" customHeight="true" outlineLevel="0" collapsed="false">
      <c r="J31" s="24" t="s">
        <v>17</v>
      </c>
      <c r="K31" s="25" t="n">
        <v>579.370857</v>
      </c>
      <c r="L31" s="25" t="n">
        <v>316.60946901</v>
      </c>
    </row>
    <row r="32" customFormat="false" ht="12.75" hidden="false" customHeight="true" outlineLevel="0" collapsed="false">
      <c r="J32" s="24" t="s">
        <v>18</v>
      </c>
      <c r="K32" s="25" t="n">
        <v>157.120486</v>
      </c>
      <c r="L32" s="25" t="n">
        <v>75.97517009</v>
      </c>
    </row>
    <row r="33" customFormat="false" ht="12.75" hidden="false" customHeight="true" outlineLevel="0" collapsed="false">
      <c r="J33" s="24" t="s">
        <v>19</v>
      </c>
      <c r="K33" s="25" t="n">
        <v>611.992673</v>
      </c>
      <c r="L33" s="25" t="n">
        <v>151.97784029</v>
      </c>
    </row>
    <row r="34" customFormat="false" ht="12.75" hidden="false" customHeight="true" outlineLevel="0" collapsed="false">
      <c r="J34" s="24" t="s">
        <v>20</v>
      </c>
      <c r="K34" s="25" t="n">
        <v>395.568924</v>
      </c>
      <c r="L34" s="25" t="n">
        <v>13.98819937</v>
      </c>
    </row>
    <row r="35" customFormat="false" ht="12.75" hidden="false" customHeight="true" outlineLevel="0" collapsed="false">
      <c r="J35" s="24" t="s">
        <v>21</v>
      </c>
      <c r="K35" s="25" t="n">
        <v>292.867599</v>
      </c>
      <c r="L35" s="25" t="n">
        <v>161.1907786</v>
      </c>
    </row>
    <row r="36" customFormat="false" ht="12.75" hidden="false" customHeight="true" outlineLevel="0" collapsed="false">
      <c r="J36" s="24" t="s">
        <v>22</v>
      </c>
      <c r="K36" s="25" t="n">
        <v>78.56224</v>
      </c>
      <c r="L36" s="25" t="n">
        <v>34.6693205</v>
      </c>
    </row>
    <row r="37" customFormat="false" ht="12.75" hidden="false" customHeight="true" outlineLevel="0" collapsed="false">
      <c r="J37" s="24" t="s">
        <v>23</v>
      </c>
      <c r="K37" s="25" t="n">
        <v>20</v>
      </c>
      <c r="L37" s="25" t="n">
        <v>11.2535488</v>
      </c>
    </row>
    <row r="38" customFormat="false" ht="12.75" hidden="false" customHeight="true" outlineLevel="0" collapsed="false">
      <c r="J38" s="24" t="s">
        <v>24</v>
      </c>
      <c r="K38" s="25" t="n">
        <v>63.619221</v>
      </c>
      <c r="L38" s="25" t="n">
        <v>38.7862170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 t="s">
        <v>2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27</v>
      </c>
      <c r="AF4" s="3"/>
      <c r="AG4" s="3"/>
      <c r="AH4" s="26" t="n">
        <v>1</v>
      </c>
      <c r="AI4" s="3" t="s">
        <v>28</v>
      </c>
      <c r="AJ4" s="3"/>
      <c r="AK4" s="3"/>
      <c r="AL4" s="26" t="n">
        <v>1</v>
      </c>
      <c r="AM4" s="26"/>
    </row>
    <row r="5" customFormat="false" ht="6.75" hidden="false" customHeight="true" outlineLevel="0" collapsed="false">
      <c r="C5" s="2" t="s">
        <v>2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26"/>
      <c r="AI5" s="3"/>
      <c r="AJ5" s="3"/>
      <c r="AK5" s="3"/>
      <c r="AL5" s="26"/>
      <c r="AM5" s="26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30</v>
      </c>
      <c r="AF6" s="3"/>
      <c r="AG6" s="3"/>
      <c r="AH6" s="4" t="n">
        <v>45908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3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3" t="s">
        <v>32</v>
      </c>
      <c r="AF8" s="3"/>
      <c r="AG8" s="3"/>
      <c r="AH8" s="6" t="n">
        <v>0.420694444444444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3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3"/>
      <c r="AF9" s="3"/>
      <c r="AG9" s="3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3" t="s">
        <v>34</v>
      </c>
      <c r="AF10" s="3"/>
      <c r="AG10" s="3"/>
      <c r="AH10" s="7" t="s">
        <v>35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3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3"/>
      <c r="AF11" s="3"/>
      <c r="AG11" s="3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3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8</v>
      </c>
      <c r="C15" s="3"/>
      <c r="D15" s="3"/>
      <c r="E15" s="3"/>
      <c r="F15" s="3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9</v>
      </c>
      <c r="G17" s="27"/>
      <c r="H17" s="27"/>
      <c r="I17" s="27"/>
      <c r="J17" s="27"/>
      <c r="K17" s="27"/>
      <c r="M17" s="28" t="s">
        <v>2</v>
      </c>
      <c r="O17" s="28" t="s">
        <v>40</v>
      </c>
      <c r="R17" s="28" t="s">
        <v>3</v>
      </c>
      <c r="S17" s="27" t="s">
        <v>41</v>
      </c>
      <c r="T17" s="27"/>
      <c r="V17" s="28" t="s">
        <v>42</v>
      </c>
      <c r="W17" s="28" t="s">
        <v>5</v>
      </c>
      <c r="Y17" s="28" t="s">
        <v>43</v>
      </c>
      <c r="AA17" s="27" t="s">
        <v>44</v>
      </c>
      <c r="AB17" s="27"/>
      <c r="AD17" s="27" t="s">
        <v>6</v>
      </c>
      <c r="AE17" s="27"/>
      <c r="AG17" s="27" t="s">
        <v>45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6</v>
      </c>
      <c r="C21" s="29"/>
      <c r="D21" s="29"/>
      <c r="E21" s="29"/>
      <c r="F21" s="29"/>
      <c r="G21" s="29"/>
      <c r="H21" s="29"/>
      <c r="J21" s="30" t="s">
        <v>47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8</v>
      </c>
      <c r="C22" s="30"/>
      <c r="D22" s="30"/>
      <c r="E22" s="30"/>
      <c r="F22" s="30"/>
      <c r="G22" s="31" t="s">
        <v>49</v>
      </c>
      <c r="H22" s="31"/>
      <c r="I22" s="31"/>
      <c r="J22" s="31"/>
      <c r="K22" s="31"/>
      <c r="L22" s="31"/>
      <c r="M22" s="32" t="n">
        <v>544598985</v>
      </c>
      <c r="O22" s="33" t="n">
        <v>34771872</v>
      </c>
      <c r="P22" s="33"/>
      <c r="Q22" s="33" t="n">
        <v>579370857</v>
      </c>
      <c r="R22" s="33"/>
      <c r="S22" s="33"/>
      <c r="T22" s="33" t="n">
        <v>0</v>
      </c>
      <c r="U22" s="33"/>
      <c r="V22" s="32" t="n">
        <v>433678808.08</v>
      </c>
      <c r="W22" s="32" t="n">
        <v>316609469.01</v>
      </c>
      <c r="Y22" s="33" t="n">
        <v>316609469.01</v>
      </c>
      <c r="Z22" s="33"/>
      <c r="AA22" s="33"/>
      <c r="AB22" s="32" t="n">
        <v>145692048.92</v>
      </c>
      <c r="AD22" s="33" t="n">
        <v>262761387.99</v>
      </c>
      <c r="AE22" s="33"/>
      <c r="AF22" s="33"/>
      <c r="AG22" s="33" t="n">
        <v>0</v>
      </c>
      <c r="AH22" s="33"/>
      <c r="AI22" s="33"/>
      <c r="AJ22" s="33"/>
      <c r="AK22" s="33" t="n">
        <v>54.6471168138165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50</v>
      </c>
      <c r="C24" s="30"/>
      <c r="D24" s="30"/>
      <c r="E24" s="30"/>
      <c r="F24" s="30"/>
      <c r="G24" s="31" t="s">
        <v>51</v>
      </c>
      <c r="H24" s="31"/>
      <c r="I24" s="31"/>
      <c r="J24" s="31"/>
      <c r="K24" s="31"/>
      <c r="L24" s="31"/>
      <c r="M24" s="32" t="n">
        <v>270940417</v>
      </c>
      <c r="O24" s="33" t="n">
        <v>-113819931</v>
      </c>
      <c r="P24" s="33"/>
      <c r="Q24" s="33" t="n">
        <v>157120486</v>
      </c>
      <c r="R24" s="33"/>
      <c r="S24" s="33"/>
      <c r="T24" s="33" t="n">
        <v>9151850.96</v>
      </c>
      <c r="U24" s="33"/>
      <c r="V24" s="32" t="n">
        <v>80121345.58</v>
      </c>
      <c r="W24" s="32" t="n">
        <v>75975170.09</v>
      </c>
      <c r="Y24" s="33" t="n">
        <v>75608289.14</v>
      </c>
      <c r="Z24" s="33"/>
      <c r="AA24" s="33"/>
      <c r="AB24" s="32" t="n">
        <v>76999140.42</v>
      </c>
      <c r="AD24" s="33" t="n">
        <v>81145315.91</v>
      </c>
      <c r="AE24" s="33"/>
      <c r="AF24" s="33"/>
      <c r="AG24" s="33" t="n">
        <v>366880.95</v>
      </c>
      <c r="AH24" s="33"/>
      <c r="AI24" s="33"/>
      <c r="AJ24" s="33"/>
      <c r="AK24" s="33" t="n">
        <v>48.3547193775865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52</v>
      </c>
      <c r="C26" s="30"/>
      <c r="D26" s="30"/>
      <c r="E26" s="30"/>
      <c r="F26" s="30"/>
      <c r="G26" s="31" t="s">
        <v>53</v>
      </c>
      <c r="H26" s="31"/>
      <c r="I26" s="31"/>
      <c r="J26" s="31"/>
      <c r="K26" s="31"/>
      <c r="L26" s="31"/>
      <c r="M26" s="32" t="n">
        <v>1001722968</v>
      </c>
      <c r="O26" s="33" t="n">
        <v>-389730295</v>
      </c>
      <c r="P26" s="33"/>
      <c r="Q26" s="33" t="n">
        <v>611992673</v>
      </c>
      <c r="R26" s="33"/>
      <c r="S26" s="33"/>
      <c r="T26" s="33" t="n">
        <v>114398149.04</v>
      </c>
      <c r="U26" s="33"/>
      <c r="V26" s="32" t="n">
        <v>152259321.88</v>
      </c>
      <c r="W26" s="32" t="n">
        <v>151977840.29</v>
      </c>
      <c r="Y26" s="33" t="n">
        <v>150485358.92</v>
      </c>
      <c r="Z26" s="33"/>
      <c r="AA26" s="33"/>
      <c r="AB26" s="32" t="n">
        <v>459733351.12</v>
      </c>
      <c r="AD26" s="33" t="n">
        <v>460014832.71</v>
      </c>
      <c r="AE26" s="33"/>
      <c r="AF26" s="33"/>
      <c r="AG26" s="33" t="n">
        <v>1492481.37</v>
      </c>
      <c r="AH26" s="33"/>
      <c r="AI26" s="33"/>
      <c r="AJ26" s="33"/>
      <c r="AK26" s="33" t="n">
        <v>24.833277749062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4</v>
      </c>
      <c r="C28" s="30"/>
      <c r="D28" s="30"/>
      <c r="E28" s="30"/>
      <c r="F28" s="30"/>
      <c r="G28" s="31" t="s">
        <v>55</v>
      </c>
      <c r="H28" s="31"/>
      <c r="I28" s="31"/>
      <c r="J28" s="31"/>
      <c r="K28" s="31"/>
      <c r="L28" s="31"/>
      <c r="M28" s="32" t="n">
        <v>370364764</v>
      </c>
      <c r="O28" s="33" t="n">
        <v>25204160</v>
      </c>
      <c r="P28" s="33"/>
      <c r="Q28" s="33" t="n">
        <v>395568924</v>
      </c>
      <c r="R28" s="33"/>
      <c r="S28" s="33"/>
      <c r="T28" s="33" t="n">
        <v>0</v>
      </c>
      <c r="U28" s="33"/>
      <c r="V28" s="32" t="n">
        <v>14361233.27</v>
      </c>
      <c r="W28" s="32" t="n">
        <v>13988199.37</v>
      </c>
      <c r="Y28" s="33" t="n">
        <v>13502811.21</v>
      </c>
      <c r="Z28" s="33"/>
      <c r="AA28" s="33"/>
      <c r="AB28" s="32" t="n">
        <v>381207690.73</v>
      </c>
      <c r="AD28" s="33" t="n">
        <v>381580724.63</v>
      </c>
      <c r="AE28" s="33"/>
      <c r="AF28" s="33"/>
      <c r="AG28" s="33" t="n">
        <v>485388.16</v>
      </c>
      <c r="AH28" s="33"/>
      <c r="AI28" s="33"/>
      <c r="AJ28" s="33"/>
      <c r="AK28" s="33" t="n">
        <v>3.53622302494116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6</v>
      </c>
      <c r="C30" s="30"/>
      <c r="D30" s="30"/>
      <c r="E30" s="30"/>
      <c r="F30" s="30"/>
      <c r="G30" s="31" t="s">
        <v>57</v>
      </c>
      <c r="H30" s="31"/>
      <c r="I30" s="31"/>
      <c r="J30" s="31"/>
      <c r="K30" s="31"/>
      <c r="L30" s="31"/>
      <c r="M30" s="32" t="n">
        <v>244711240</v>
      </c>
      <c r="O30" s="33" t="n">
        <v>48156359</v>
      </c>
      <c r="P30" s="33"/>
      <c r="Q30" s="33" t="n">
        <v>292867599</v>
      </c>
      <c r="R30" s="33"/>
      <c r="S30" s="33"/>
      <c r="T30" s="33" t="n">
        <v>0</v>
      </c>
      <c r="U30" s="33"/>
      <c r="V30" s="32" t="n">
        <v>161250073.49</v>
      </c>
      <c r="W30" s="32" t="n">
        <v>161190778.6</v>
      </c>
      <c r="Y30" s="33" t="n">
        <v>160321637.88</v>
      </c>
      <c r="Z30" s="33"/>
      <c r="AA30" s="33"/>
      <c r="AB30" s="32" t="n">
        <v>131617525.51</v>
      </c>
      <c r="AD30" s="33" t="n">
        <v>131676820.4</v>
      </c>
      <c r="AE30" s="33"/>
      <c r="AF30" s="33"/>
      <c r="AG30" s="33" t="n">
        <v>869140.72</v>
      </c>
      <c r="AH30" s="33"/>
      <c r="AI30" s="33"/>
      <c r="AJ30" s="33"/>
      <c r="AK30" s="33" t="n">
        <v>55.0387885687553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58</v>
      </c>
      <c r="C32" s="30"/>
      <c r="D32" s="30"/>
      <c r="E32" s="30"/>
      <c r="F32" s="30"/>
      <c r="G32" s="31" t="s">
        <v>59</v>
      </c>
      <c r="H32" s="31"/>
      <c r="I32" s="31"/>
      <c r="J32" s="31"/>
      <c r="K32" s="31"/>
      <c r="L32" s="31"/>
      <c r="M32" s="32" t="n">
        <v>77895240</v>
      </c>
      <c r="O32" s="33" t="n">
        <v>667000</v>
      </c>
      <c r="P32" s="33"/>
      <c r="Q32" s="33" t="n">
        <v>78562240</v>
      </c>
      <c r="R32" s="33"/>
      <c r="S32" s="33"/>
      <c r="T32" s="33" t="n">
        <v>0</v>
      </c>
      <c r="U32" s="33"/>
      <c r="V32" s="32" t="n">
        <v>34669320.5</v>
      </c>
      <c r="W32" s="32" t="n">
        <v>34669320.5</v>
      </c>
      <c r="Y32" s="33" t="n">
        <v>34669320.5</v>
      </c>
      <c r="Z32" s="33"/>
      <c r="AA32" s="33"/>
      <c r="AB32" s="32" t="n">
        <v>43892919.5</v>
      </c>
      <c r="AD32" s="33" t="n">
        <v>43892919.5</v>
      </c>
      <c r="AE32" s="33"/>
      <c r="AF32" s="33"/>
      <c r="AG32" s="33" t="n">
        <v>0</v>
      </c>
      <c r="AH32" s="33"/>
      <c r="AI32" s="33"/>
      <c r="AJ32" s="33"/>
      <c r="AK32" s="33" t="n">
        <v>44.1297505010041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60</v>
      </c>
      <c r="C34" s="30"/>
      <c r="D34" s="30"/>
      <c r="E34" s="30"/>
      <c r="F34" s="30"/>
      <c r="G34" s="31" t="s">
        <v>61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3" t="n">
        <v>20000000</v>
      </c>
      <c r="R34" s="33"/>
      <c r="S34" s="33"/>
      <c r="T34" s="33" t="n">
        <v>0</v>
      </c>
      <c r="U34" s="33"/>
      <c r="V34" s="32" t="n">
        <v>11253548.8</v>
      </c>
      <c r="W34" s="32" t="n">
        <v>11253548.8</v>
      </c>
      <c r="Y34" s="33" t="n">
        <v>11253548.8</v>
      </c>
      <c r="Z34" s="33"/>
      <c r="AA34" s="33"/>
      <c r="AB34" s="32" t="n">
        <v>8746451.2</v>
      </c>
      <c r="AD34" s="33" t="n">
        <v>8746451.2</v>
      </c>
      <c r="AE34" s="33"/>
      <c r="AF34" s="33"/>
      <c r="AG34" s="33" t="n">
        <v>0</v>
      </c>
      <c r="AH34" s="33"/>
      <c r="AI34" s="33"/>
      <c r="AJ34" s="33"/>
      <c r="AK34" s="33" t="n">
        <v>56.267744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2</v>
      </c>
      <c r="C36" s="30"/>
      <c r="D36" s="30"/>
      <c r="E36" s="30"/>
      <c r="F36" s="30"/>
      <c r="G36" s="31" t="s">
        <v>63</v>
      </c>
      <c r="H36" s="31"/>
      <c r="I36" s="31"/>
      <c r="J36" s="31"/>
      <c r="K36" s="31"/>
      <c r="L36" s="31"/>
      <c r="M36" s="32" t="n">
        <v>61868386</v>
      </c>
      <c r="O36" s="33" t="n">
        <v>1750835</v>
      </c>
      <c r="P36" s="33"/>
      <c r="Q36" s="33" t="n">
        <v>63619221</v>
      </c>
      <c r="R36" s="33"/>
      <c r="S36" s="33"/>
      <c r="T36" s="33" t="n">
        <v>0</v>
      </c>
      <c r="U36" s="33"/>
      <c r="V36" s="32" t="n">
        <v>38786217.07</v>
      </c>
      <c r="W36" s="32" t="n">
        <v>38786217.07</v>
      </c>
      <c r="Y36" s="33" t="n">
        <v>38008677.28</v>
      </c>
      <c r="Z36" s="33"/>
      <c r="AA36" s="33"/>
      <c r="AB36" s="32" t="n">
        <v>24833003.93</v>
      </c>
      <c r="AD36" s="33" t="n">
        <v>24833003.93</v>
      </c>
      <c r="AE36" s="33"/>
      <c r="AF36" s="33"/>
      <c r="AG36" s="33" t="n">
        <v>777539.79</v>
      </c>
      <c r="AH36" s="33"/>
      <c r="AI36" s="33"/>
      <c r="AJ36" s="33"/>
      <c r="AK36" s="33" t="n">
        <v>60.9661930157869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64</v>
      </c>
      <c r="C38" s="34"/>
      <c r="E38" s="34" t="s">
        <v>65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393000000</v>
      </c>
      <c r="P38" s="35"/>
      <c r="Q38" s="35" t="n">
        <v>2199102000</v>
      </c>
      <c r="R38" s="35"/>
      <c r="S38" s="35"/>
      <c r="T38" s="35" t="n">
        <v>123550000</v>
      </c>
      <c r="U38" s="35"/>
      <c r="V38" s="35" t="n">
        <v>926379868.67</v>
      </c>
      <c r="W38" s="35" t="n">
        <v>804450543.73</v>
      </c>
      <c r="Y38" s="35" t="n">
        <v>800459112.74</v>
      </c>
      <c r="Z38" s="35"/>
      <c r="AA38" s="35"/>
      <c r="AB38" s="35" t="n">
        <v>1272722131.33</v>
      </c>
      <c r="AD38" s="35" t="n">
        <v>1394651456.27</v>
      </c>
      <c r="AE38" s="35"/>
      <c r="AF38" s="35"/>
      <c r="AG38" s="35" t="n">
        <v>3991430.99</v>
      </c>
      <c r="AH38" s="35"/>
      <c r="AI38" s="35"/>
      <c r="AJ38" s="35"/>
      <c r="AK38" s="35" t="n">
        <v>36.5808654500792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10T1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5B311EA0FA9236D12B736824D49B3D390C59DAF63A26729BF918BD0A37A642A07065401F6C6D109C849C94E207E5D1F88CE73E732AFC95ED8C80F755FEE2BB4B35CE52E12DA5CCC78B63AEC77135</vt:lpwstr>
  </property>
  <property fmtid="{D5CDD505-2E9C-101B-9397-08002B2CF9AE}" pid="3" name="Business Objects Context Information1">
    <vt:lpwstr>2E0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8FEECC9021191463F2A2D73C26D770E2</vt:lpwstr>
  </property>
</Properties>
</file>